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" sheetId="2" state="visible" r:id="rId3"/>
    <sheet name="grafi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</t>
  </si>
  <si>
    <t xml:space="preserve">Comp Maxima</t>
  </si>
  <si>
    <t xml:space="preserve">08/12/006</t>
  </si>
  <si>
    <t xml:space="preserve">13/12/2006</t>
  </si>
  <si>
    <t xml:space="preserve">14/12/2006</t>
  </si>
  <si>
    <t xml:space="preserve">15/12/2006</t>
  </si>
  <si>
    <t xml:space="preserve">16/12/2006</t>
  </si>
  <si>
    <t xml:space="preserve">17/12/2006</t>
  </si>
  <si>
    <t xml:space="preserve">18/12/2006</t>
  </si>
  <si>
    <t xml:space="preserve">19/12/2006</t>
  </si>
  <si>
    <t xml:space="preserve">20/12/2006</t>
  </si>
  <si>
    <t xml:space="preserve">21/12/2006</t>
  </si>
  <si>
    <t xml:space="preserve">22/12/2006</t>
  </si>
  <si>
    <t xml:space="preserve">23/12/2006</t>
  </si>
  <si>
    <t xml:space="preserve">28/12/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/m/yy"/>
    <numFmt numFmtId="168" formatCode="0.00"/>
    <numFmt numFmtId="169" formatCode="d/m/yyyy"/>
    <numFmt numFmtId="170" formatCode="dd\-mm\-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esas Apresent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D$6</c:f>
              <c:strCache>
                <c:ptCount val="1"/>
                <c:pt idx="0">
                  <c:v>Despesas Apresentad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embolsos!$A$7:$C$30</c:f>
              <c:multiLvlStrCache>
                <c:ptCount val="24"/>
                <c:lvl>
                  <c:pt idx="0">
                    <c:v>1/12/06</c:v>
                  </c:pt>
                  <c:pt idx="1">
                    <c:v>2/12/2006</c:v>
                  </c:pt>
                  <c:pt idx="2">
                    <c:v>3/12/2006</c:v>
                  </c:pt>
                  <c:pt idx="3">
                    <c:v>4/12/2006</c:v>
                  </c:pt>
                  <c:pt idx="4">
                    <c:v>5/12/2006</c:v>
                  </c:pt>
                  <c:pt idx="5">
                    <c:v>6/12/2006</c:v>
                  </c:pt>
                  <c:pt idx="6">
                    <c:v>7/12/2006</c:v>
                  </c:pt>
                  <c:pt idx="7">
                    <c:v>08/12/006</c:v>
                  </c:pt>
                  <c:pt idx="8">
                    <c:v>9/12/2006</c:v>
                  </c:pt>
                  <c:pt idx="9">
                    <c:v>10/12/2006</c:v>
                  </c:pt>
                  <c:pt idx="10">
                    <c:v>11/12/2006</c:v>
                  </c:pt>
                  <c:pt idx="11">
                    <c:v>12/12/2006</c:v>
                  </c:pt>
                  <c:pt idx="12">
                    <c:v>13/12/2006</c:v>
                  </c:pt>
                  <c:pt idx="13">
                    <c:v>14/12/2006</c:v>
                  </c:pt>
                  <c:pt idx="14">
                    <c:v>15/12/2006</c:v>
                  </c:pt>
                  <c:pt idx="15">
                    <c:v>16/12/2006</c:v>
                  </c:pt>
                  <c:pt idx="16">
                    <c:v>17/12/2006</c:v>
                  </c:pt>
                  <c:pt idx="17">
                    <c:v>18/12/2006</c:v>
                  </c:pt>
                  <c:pt idx="18">
                    <c:v>19/12/2006</c:v>
                  </c:pt>
                  <c:pt idx="19">
                    <c:v>20/12/2006</c:v>
                  </c:pt>
                  <c:pt idx="20">
                    <c:v>21/12/2006</c:v>
                  </c:pt>
                  <c:pt idx="21">
                    <c:v>22/12/2006</c:v>
                  </c:pt>
                  <c:pt idx="22">
                    <c:v>23/12/2006</c:v>
                  </c:pt>
                  <c:pt idx="23">
                    <c:v>28/12/2006</c:v>
                  </c:pt>
                </c:lvl>
                <c:lvl>
                  <c:pt idx="0">
                    <c:v>CCG</c:v>
                  </c:pt>
                  <c:pt idx="1">
                    <c:v>CD</c:v>
                  </c:pt>
                  <c:pt idx="2">
                    <c:v>OL</c:v>
                  </c:pt>
                  <c:pt idx="3">
                    <c:v>CE</c:v>
                  </c:pt>
                  <c:pt idx="4">
                    <c:v>CD</c:v>
                  </c:pt>
                  <c:pt idx="5">
                    <c:v>OL</c:v>
                  </c:pt>
                  <c:pt idx="6">
                    <c:v>CE</c:v>
                  </c:pt>
                  <c:pt idx="7">
                    <c:v>EC</c:v>
                  </c:pt>
                  <c:pt idx="8">
                    <c:v>EC</c:v>
                  </c:pt>
                  <c:pt idx="9">
                    <c:v>CD</c:v>
                  </c:pt>
                  <c:pt idx="10">
                    <c:v>OL</c:v>
                  </c:pt>
                  <c:pt idx="11">
                    <c:v>CE</c:v>
                  </c:pt>
                  <c:pt idx="12">
                    <c:v>CD</c:v>
                  </c:pt>
                  <c:pt idx="13">
                    <c:v>OL</c:v>
                  </c:pt>
                  <c:pt idx="14">
                    <c:v>CE</c:v>
                  </c:pt>
                  <c:pt idx="15">
                    <c:v>CE</c:v>
                  </c:pt>
                  <c:pt idx="16">
                    <c:v>CD</c:v>
                  </c:pt>
                  <c:pt idx="17">
                    <c:v>CD</c:v>
                  </c:pt>
                  <c:pt idx="18">
                    <c:v>OL</c:v>
                  </c:pt>
                  <c:pt idx="19">
                    <c:v>CE</c:v>
                  </c:pt>
                  <c:pt idx="20">
                    <c:v>EC</c:v>
                  </c:pt>
                  <c:pt idx="21">
                    <c:v>EC</c:v>
                  </c:pt>
                  <c:pt idx="22">
                    <c:v>CD</c:v>
                  </c:pt>
                  <c:pt idx="23">
                    <c:v>OL</c:v>
                  </c:pt>
                </c:lvl>
                <c:lvl>
                  <c:pt idx="0">
                    <c:v>1001</c:v>
                  </c:pt>
                  <c:pt idx="1">
                    <c:v>1001</c:v>
                  </c:pt>
                  <c:pt idx="2">
                    <c:v>1004</c:v>
                  </c:pt>
                  <c:pt idx="3">
                    <c:v>1004</c:v>
                  </c:pt>
                  <c:pt idx="4">
                    <c:v>1005</c:v>
                  </c:pt>
                  <c:pt idx="5">
                    <c:v>1006</c:v>
                  </c:pt>
                  <c:pt idx="6">
                    <c:v>1006</c:v>
                  </c:pt>
                  <c:pt idx="7">
                    <c:v>1007</c:v>
                  </c:pt>
                  <c:pt idx="8">
                    <c:v>1009</c:v>
                  </c:pt>
                  <c:pt idx="9">
                    <c:v>1012</c:v>
                  </c:pt>
                  <c:pt idx="10">
                    <c:v>1012</c:v>
                  </c:pt>
                  <c:pt idx="11">
                    <c:v>1013</c:v>
                  </c:pt>
                  <c:pt idx="12">
                    <c:v>1014</c:v>
                  </c:pt>
                  <c:pt idx="13">
                    <c:v>1016</c:v>
                  </c:pt>
                  <c:pt idx="14">
                    <c:v>1016</c:v>
                  </c:pt>
                  <c:pt idx="15">
                    <c:v>1016</c:v>
                  </c:pt>
                  <c:pt idx="16">
                    <c:v>1018</c:v>
                  </c:pt>
                  <c:pt idx="17">
                    <c:v>1019</c:v>
                  </c:pt>
                  <c:pt idx="18">
                    <c:v>1020</c:v>
                  </c:pt>
                  <c:pt idx="19">
                    <c:v>1020</c:v>
                  </c:pt>
                  <c:pt idx="20">
                    <c:v>1021</c:v>
                  </c:pt>
                  <c:pt idx="21">
                    <c:v>1021</c:v>
                  </c:pt>
                  <c:pt idx="22">
                    <c:v>1023</c:v>
                  </c:pt>
                  <c:pt idx="23">
                    <c:v>1024</c:v>
                  </c:pt>
                </c:lvl>
              </c:multiLvlStrCache>
            </c:multiLvlStrRef>
          </c:cat>
          <c:val>
            <c:numRef>
              <c:f>Reembolsos!$D$7:$D$30</c:f>
              <c:numCache>
                <c:formatCode>General</c:formatCode>
                <c:ptCount val="24"/>
                <c:pt idx="0">
                  <c:v>51.4212268577724</c:v>
                </c:pt>
                <c:pt idx="1">
                  <c:v>71.532229802024</c:v>
                </c:pt>
                <c:pt idx="2">
                  <c:v>60.7540249506205</c:v>
                </c:pt>
                <c:pt idx="3">
                  <c:v>67.6132600769842</c:v>
                </c:pt>
                <c:pt idx="4">
                  <c:v>92.1753773797984</c:v>
                </c:pt>
                <c:pt idx="5">
                  <c:v>51.76579864362</c:v>
                </c:pt>
                <c:pt idx="6">
                  <c:v>63.663389185948</c:v>
                </c:pt>
                <c:pt idx="7">
                  <c:v>89.4696913430887</c:v>
                </c:pt>
                <c:pt idx="8">
                  <c:v>73.6255742445941</c:v>
                </c:pt>
                <c:pt idx="9">
                  <c:v>96.9392077759085</c:v>
                </c:pt>
                <c:pt idx="10">
                  <c:v>79.5072150106344</c:v>
                </c:pt>
                <c:pt idx="11">
                  <c:v>44.1883741163019</c:v>
                </c:pt>
                <c:pt idx="12">
                  <c:v>41.696113691426</c:v>
                </c:pt>
                <c:pt idx="13">
                  <c:v>95.3112565055172</c:v>
                </c:pt>
                <c:pt idx="14">
                  <c:v>91.1084059048948</c:v>
                </c:pt>
                <c:pt idx="15">
                  <c:v>90.9759517350347</c:v>
                </c:pt>
                <c:pt idx="16">
                  <c:v>52.0291775890546</c:v>
                </c:pt>
                <c:pt idx="17">
                  <c:v>64.0887215603661</c:v>
                </c:pt>
                <c:pt idx="18">
                  <c:v>46.9965657544685</c:v>
                </c:pt>
                <c:pt idx="19">
                  <c:v>85.130673304534</c:v>
                </c:pt>
                <c:pt idx="20">
                  <c:v>48.4106997074543</c:v>
                </c:pt>
                <c:pt idx="21">
                  <c:v>45.5809630982161</c:v>
                </c:pt>
                <c:pt idx="22">
                  <c:v>79.7353676190296</c:v>
                </c:pt>
                <c:pt idx="23">
                  <c:v>87.5123742257695</c:v>
                </c:pt>
              </c:numCache>
            </c:numRef>
          </c:val>
        </c:ser>
        <c:gapWidth val="150"/>
        <c:overlap val="0"/>
        <c:axId val="67866615"/>
        <c:axId val="95502356"/>
      </c:barChart>
      <c:catAx>
        <c:axId val="678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356"/>
        <c:crossesAt val="0"/>
        <c:auto val="1"/>
        <c:lblAlgn val="ctr"/>
        <c:lblOffset val="100"/>
        <c:noMultiLvlLbl val="0"/>
      </c:catAx>
      <c:valAx>
        <c:axId val="955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9</xdr:col>
      <xdr:colOff>2599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1276200" y="80964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/>
      <c r="G6" s="23" t="s">
        <v>48</v>
      </c>
      <c r="H6" s="23" t="s">
        <v>49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v>39052</v>
      </c>
      <c r="D7" s="27" t="n">
        <f aca="true">40+RAND()*(100-40)</f>
        <v>51.4212268577724</v>
      </c>
      <c r="E7" s="27"/>
      <c r="G7" s="0" t="e">
        <f aca="false">VLOOKUP(A6:D7,Tabelas!E4:H9,3,1)</f>
        <v>#VALUE!</v>
      </c>
      <c r="J7" s="28"/>
    </row>
    <row r="8" customFormat="false" ht="12.75" hidden="false" customHeight="false" outlineLevel="0" collapsed="false">
      <c r="A8" s="24" t="n">
        <v>1001</v>
      </c>
      <c r="B8" s="25" t="s">
        <v>12</v>
      </c>
      <c r="C8" s="21" t="n">
        <v>38760</v>
      </c>
      <c r="D8" s="27" t="n">
        <f aca="true">40+RAND()*(100-40)</f>
        <v>71.532229802024</v>
      </c>
      <c r="E8" s="27"/>
      <c r="I8" s="28"/>
      <c r="J8" s="29"/>
    </row>
    <row r="9" customFormat="false" ht="12.75" hidden="false" customHeight="false" outlineLevel="0" collapsed="false">
      <c r="A9" s="24" t="n">
        <v>1004</v>
      </c>
      <c r="B9" s="25" t="s">
        <v>18</v>
      </c>
      <c r="C9" s="21" t="n">
        <v>38788</v>
      </c>
      <c r="D9" s="27" t="n">
        <f aca="true">40+RAND()*(100-40)</f>
        <v>60.7540249506205</v>
      </c>
      <c r="E9" s="27"/>
      <c r="J9" s="29"/>
    </row>
    <row r="10" customFormat="false" ht="12.75" hidden="false" customHeight="false" outlineLevel="0" collapsed="false">
      <c r="A10" s="24" t="n">
        <v>1004</v>
      </c>
      <c r="B10" s="25" t="s">
        <v>15</v>
      </c>
      <c r="C10" s="21" t="n">
        <v>38819</v>
      </c>
      <c r="D10" s="27" t="n">
        <f aca="true">40+RAND()*(100-40)</f>
        <v>67.6132600769842</v>
      </c>
      <c r="E10" s="27"/>
      <c r="J10" s="29"/>
    </row>
    <row r="11" customFormat="false" ht="12.75" hidden="false" customHeight="false" outlineLevel="0" collapsed="false">
      <c r="A11" s="24" t="n">
        <v>1005</v>
      </c>
      <c r="B11" s="25" t="s">
        <v>12</v>
      </c>
      <c r="C11" s="21" t="n">
        <v>38849</v>
      </c>
      <c r="D11" s="27" t="n">
        <f aca="true">40+RAND()*(100-40)</f>
        <v>92.1753773797984</v>
      </c>
      <c r="E11" s="27"/>
      <c r="J11" s="29"/>
    </row>
    <row r="12" customFormat="false" ht="12.75" hidden="false" customHeight="false" outlineLevel="0" collapsed="false">
      <c r="A12" s="24" t="n">
        <v>1006</v>
      </c>
      <c r="B12" s="25" t="s">
        <v>18</v>
      </c>
      <c r="C12" s="21" t="n">
        <v>38880</v>
      </c>
      <c r="D12" s="27" t="n">
        <f aca="true">40+RAND()*(100-40)</f>
        <v>51.76579864362</v>
      </c>
      <c r="E12" s="27"/>
      <c r="J12" s="29"/>
    </row>
    <row r="13" customFormat="false" ht="12.75" hidden="false" customHeight="false" outlineLevel="0" collapsed="false">
      <c r="A13" s="24" t="n">
        <v>1006</v>
      </c>
      <c r="B13" s="25" t="s">
        <v>15</v>
      </c>
      <c r="C13" s="21" t="n">
        <v>38910</v>
      </c>
      <c r="D13" s="27" t="n">
        <f aca="true">40+RAND()*(100-40)</f>
        <v>63.663389185948</v>
      </c>
      <c r="E13" s="27"/>
      <c r="J13" s="29"/>
    </row>
    <row r="14" customFormat="false" ht="12.75" hidden="false" customHeight="false" outlineLevel="0" collapsed="false">
      <c r="A14" s="24" t="n">
        <v>1007</v>
      </c>
      <c r="B14" s="25" t="s">
        <v>21</v>
      </c>
      <c r="C14" s="30" t="s">
        <v>50</v>
      </c>
      <c r="D14" s="27" t="n">
        <f aca="true">40+RAND()*(100-40)</f>
        <v>89.4696913430887</v>
      </c>
      <c r="E14" s="27"/>
      <c r="J14" s="29"/>
    </row>
    <row r="15" customFormat="false" ht="12.75" hidden="false" customHeight="false" outlineLevel="0" collapsed="false">
      <c r="A15" s="24" t="n">
        <v>1009</v>
      </c>
      <c r="B15" s="25" t="s">
        <v>21</v>
      </c>
      <c r="C15" s="21" t="n">
        <v>38972</v>
      </c>
      <c r="D15" s="27" t="n">
        <f aca="true">40+RAND()*(100-40)</f>
        <v>73.6255742445941</v>
      </c>
      <c r="E15" s="27"/>
      <c r="J15" s="29"/>
    </row>
    <row r="16" customFormat="false" ht="12.75" hidden="false" customHeight="false" outlineLevel="0" collapsed="false">
      <c r="A16" s="24" t="n">
        <v>1012</v>
      </c>
      <c r="B16" s="25" t="s">
        <v>12</v>
      </c>
      <c r="C16" s="21" t="n">
        <v>39002</v>
      </c>
      <c r="D16" s="27" t="n">
        <f aca="true">40+RAND()*(100-40)</f>
        <v>96.9392077759085</v>
      </c>
      <c r="E16" s="27"/>
      <c r="J16" s="29"/>
    </row>
    <row r="17" customFormat="false" ht="12.75" hidden="false" customHeight="false" outlineLevel="0" collapsed="false">
      <c r="A17" s="24" t="n">
        <v>1012</v>
      </c>
      <c r="B17" s="25" t="s">
        <v>18</v>
      </c>
      <c r="C17" s="21" t="n">
        <v>39033</v>
      </c>
      <c r="D17" s="27" t="n">
        <f aca="true">40+RAND()*(100-40)</f>
        <v>79.5072150106344</v>
      </c>
      <c r="E17" s="27"/>
      <c r="J17" s="29"/>
    </row>
    <row r="18" customFormat="false" ht="12.75" hidden="false" customHeight="false" outlineLevel="0" collapsed="false">
      <c r="A18" s="24" t="n">
        <v>1013</v>
      </c>
      <c r="B18" s="25" t="s">
        <v>15</v>
      </c>
      <c r="C18" s="21" t="n">
        <v>39063</v>
      </c>
      <c r="D18" s="27" t="n">
        <f aca="true">40+RAND()*(100-40)</f>
        <v>44.1883741163019</v>
      </c>
      <c r="E18" s="27"/>
      <c r="J18" s="29"/>
    </row>
    <row r="19" customFormat="false" ht="12.75" hidden="false" customHeight="false" outlineLevel="0" collapsed="false">
      <c r="A19" s="24" t="n">
        <v>1014</v>
      </c>
      <c r="B19" s="25" t="s">
        <v>12</v>
      </c>
      <c r="C19" s="31" t="s">
        <v>51</v>
      </c>
      <c r="D19" s="27" t="n">
        <f aca="true">40+RAND()*(100-40)</f>
        <v>41.696113691426</v>
      </c>
      <c r="E19" s="27"/>
      <c r="J19" s="29"/>
    </row>
    <row r="20" customFormat="false" ht="12.75" hidden="false" customHeight="false" outlineLevel="0" collapsed="false">
      <c r="A20" s="24" t="n">
        <v>1016</v>
      </c>
      <c r="B20" s="25" t="s">
        <v>18</v>
      </c>
      <c r="C20" s="31" t="s">
        <v>52</v>
      </c>
      <c r="D20" s="27" t="n">
        <f aca="true">40+RAND()*(100-40)</f>
        <v>95.3112565055172</v>
      </c>
      <c r="E20" s="27"/>
      <c r="J20" s="29"/>
    </row>
    <row r="21" customFormat="false" ht="12.75" hidden="false" customHeight="false" outlineLevel="0" collapsed="false">
      <c r="A21" s="24" t="n">
        <v>1016</v>
      </c>
      <c r="B21" s="25" t="s">
        <v>15</v>
      </c>
      <c r="C21" s="31" t="s">
        <v>53</v>
      </c>
      <c r="D21" s="27" t="n">
        <f aca="true">40+RAND()*(100-40)</f>
        <v>91.1084059048948</v>
      </c>
      <c r="E21" s="27"/>
      <c r="J21" s="29"/>
    </row>
    <row r="22" customFormat="false" ht="12.75" hidden="false" customHeight="false" outlineLevel="0" collapsed="false">
      <c r="A22" s="24" t="n">
        <v>1016</v>
      </c>
      <c r="B22" s="25" t="s">
        <v>15</v>
      </c>
      <c r="C22" s="31" t="s">
        <v>54</v>
      </c>
      <c r="D22" s="27" t="n">
        <f aca="true">40+RAND()*(100-40)</f>
        <v>90.9759517350347</v>
      </c>
      <c r="E22" s="27"/>
    </row>
    <row r="23" customFormat="false" ht="12.75" hidden="false" customHeight="false" outlineLevel="0" collapsed="false">
      <c r="A23" s="24" t="n">
        <v>1018</v>
      </c>
      <c r="B23" s="25" t="s">
        <v>12</v>
      </c>
      <c r="C23" s="31" t="s">
        <v>55</v>
      </c>
      <c r="D23" s="27" t="n">
        <f aca="true">40+RAND()*(100-40)</f>
        <v>52.0291775890546</v>
      </c>
      <c r="E23" s="27"/>
    </row>
    <row r="24" customFormat="false" ht="12.75" hidden="false" customHeight="false" outlineLevel="0" collapsed="false">
      <c r="A24" s="24" t="n">
        <v>1019</v>
      </c>
      <c r="B24" s="25" t="s">
        <v>12</v>
      </c>
      <c r="C24" s="31" t="s">
        <v>56</v>
      </c>
      <c r="D24" s="27" t="n">
        <f aca="true">40+RAND()*(100-40)</f>
        <v>64.0887215603661</v>
      </c>
      <c r="E24" s="27"/>
    </row>
    <row r="25" customFormat="false" ht="12.75" hidden="false" customHeight="false" outlineLevel="0" collapsed="false">
      <c r="A25" s="24" t="n">
        <v>1020</v>
      </c>
      <c r="B25" s="25" t="s">
        <v>18</v>
      </c>
      <c r="C25" s="31" t="s">
        <v>57</v>
      </c>
      <c r="D25" s="27" t="n">
        <f aca="true">40+RAND()*(100-40)</f>
        <v>46.9965657544685</v>
      </c>
      <c r="E25" s="27"/>
    </row>
    <row r="26" customFormat="false" ht="12.75" hidden="false" customHeight="false" outlineLevel="0" collapsed="false">
      <c r="A26" s="24" t="n">
        <v>1020</v>
      </c>
      <c r="B26" s="25" t="s">
        <v>15</v>
      </c>
      <c r="C26" s="31" t="s">
        <v>58</v>
      </c>
      <c r="D26" s="27" t="n">
        <f aca="true">40+RAND()*(100-40)</f>
        <v>85.130673304534</v>
      </c>
      <c r="E26" s="27"/>
    </row>
    <row r="27" customFormat="false" ht="12.75" hidden="false" customHeight="false" outlineLevel="0" collapsed="false">
      <c r="A27" s="24" t="n">
        <v>1021</v>
      </c>
      <c r="B27" s="25" t="s">
        <v>21</v>
      </c>
      <c r="C27" s="31" t="s">
        <v>59</v>
      </c>
      <c r="D27" s="27" t="n">
        <f aca="true">40+RAND()*(100-40)</f>
        <v>48.4106997074543</v>
      </c>
      <c r="E27" s="27"/>
    </row>
    <row r="28" customFormat="false" ht="12.75" hidden="false" customHeight="false" outlineLevel="0" collapsed="false">
      <c r="A28" s="24" t="n">
        <v>1021</v>
      </c>
      <c r="B28" s="25" t="s">
        <v>21</v>
      </c>
      <c r="C28" s="31" t="s">
        <v>60</v>
      </c>
      <c r="D28" s="27" t="n">
        <f aca="true">40+RAND()*(100-40)</f>
        <v>45.5809630982161</v>
      </c>
      <c r="E28" s="27"/>
    </row>
    <row r="29" customFormat="false" ht="12.75" hidden="false" customHeight="false" outlineLevel="0" collapsed="false">
      <c r="A29" s="24" t="n">
        <v>1023</v>
      </c>
      <c r="B29" s="25" t="s">
        <v>12</v>
      </c>
      <c r="C29" s="31" t="s">
        <v>61</v>
      </c>
      <c r="D29" s="27" t="n">
        <f aca="true">40+RAND()*(100-40)</f>
        <v>79.7353676190296</v>
      </c>
      <c r="E29" s="27"/>
    </row>
    <row r="30" customFormat="false" ht="12.75" hidden="false" customHeight="false" outlineLevel="0" collapsed="false">
      <c r="A30" s="24" t="n">
        <v>1024</v>
      </c>
      <c r="B30" s="25" t="s">
        <v>18</v>
      </c>
      <c r="C30" s="31" t="s">
        <v>62</v>
      </c>
      <c r="D30" s="27" t="n">
        <f aca="true">40+RAND()*(100-40)</f>
        <v>87.5123742257695</v>
      </c>
      <c r="E3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9:48Z</dcterms:modified>
  <cp:revision>0</cp:revision>
  <dc:subject/>
  <dc:title/>
</cp:coreProperties>
</file>